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30331813"/>
        <c:axId val="83802472"/>
      </c:scatterChart>
      <c:valAx>
        <c:axId val="303318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472"/>
        <c:crossesAt val="0"/>
        <c:crossBetween val="midCat"/>
      </c:valAx>
      <c:valAx>
        <c:axId val="838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87208983"/>
        <c:axId val="44684860"/>
      </c:scatterChart>
      <c:valAx>
        <c:axId val="8720898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860"/>
        <c:crossesAt val="0"/>
        <c:crossBetween val="midCat"/>
      </c:valAx>
      <c:valAx>
        <c:axId val="4468486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25225930"/>
        <c:axId val="463954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4414478"/>
        <c:axId val="27219611"/>
      </c:scatterChart>
      <c:valAx>
        <c:axId val="2522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45"/>
        <c:crossesAt val="0"/>
        <c:crossBetween val="midCat"/>
      </c:valAx>
      <c:valAx>
        <c:axId val="46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930"/>
        <c:crossesAt val="0"/>
        <c:crossBetween val="midCat"/>
      </c:valAx>
      <c:valAx>
        <c:axId val="4414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11"/>
        <c:crossBetween val="midCat"/>
      </c:valAx>
      <c:valAx>
        <c:axId val="272196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9039753"/>
        <c:axId val="75939759"/>
      </c:scatterChart>
      <c:valAx>
        <c:axId val="903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759"/>
        <c:crossesAt val="0"/>
        <c:crossBetween val="midCat"/>
      </c:valAx>
      <c:valAx>
        <c:axId val="759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29231614"/>
        <c:axId val="305323"/>
      </c:scatterChart>
      <c:valAx>
        <c:axId val="2923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3"/>
        <c:crossesAt val="0"/>
        <c:crossBetween val="midCat"/>
      </c:valAx>
      <c:valAx>
        <c:axId val="3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